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65136"/>
        <c:axId val="86728808"/>
      </c:scatterChart>
      <c:valAx>
        <c:axId val="7196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808"/>
        <c:crossesAt val="0"/>
        <c:crossBetween val="midCat"/>
      </c:valAx>
      <c:valAx>
        <c:axId val="8672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3968"/>
        <c:axId val="16365089"/>
      </c:scatterChart>
      <c:valAx>
        <c:axId val="46143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089"/>
        <c:crossesAt val="0"/>
        <c:crossBetween val="midCat"/>
      </c:valAx>
      <c:valAx>
        <c:axId val="1636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